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81532658"/>
        <c:axId val="33768417"/>
      </c:scatterChart>
      <c:valAx>
        <c:axId val="81532658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417"/>
        <c:crossesAt val="0"/>
        <c:crossBetween val="midCat"/>
      </c:valAx>
      <c:valAx>
        <c:axId val="3376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